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3837"/>
        <c:axId val="90985324"/>
      </c:scatterChart>
      <c:valAx>
        <c:axId val="5048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324"/>
        <c:crossesAt val="0"/>
        <c:crossBetween val="midCat"/>
      </c:valAx>
      <c:valAx>
        <c:axId val="9098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6286"/>
        <c:axId val="49719283"/>
      </c:scatterChart>
      <c:valAx>
        <c:axId val="203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283"/>
        <c:crossesAt val="0"/>
        <c:crossBetween val="midCat"/>
      </c:valAx>
      <c:valAx>
        <c:axId val="4971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01430"/>
        <c:axId val="13972957"/>
      </c:scatterChart>
      <c:valAx>
        <c:axId val="7740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957"/>
        <c:crossesAt val="0"/>
        <c:crossBetween val="midCat"/>
      </c:valAx>
      <c:valAx>
        <c:axId val="1397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4353"/>
        <c:axId val="74311962"/>
      </c:scatterChart>
      <c:valAx>
        <c:axId val="3485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962"/>
        <c:crossesAt val="0"/>
        <c:crossBetween val="midCat"/>
      </c:valAx>
      <c:valAx>
        <c:axId val="7431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