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5881"/>
        <c:axId val="63674567"/>
      </c:barChart>
      <c:catAx>
        <c:axId val="736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567"/>
        <c:auto val="1"/>
        <c:lblAlgn val="ctr"/>
        <c:lblOffset val="100"/>
        <c:noMultiLvlLbl val="0"/>
      </c:catAx>
      <c:valAx>
        <c:axId val="636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1885"/>
        <c:axId val="9201476"/>
      </c:barChart>
      <c:catAx>
        <c:axId val="4251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76"/>
        <c:auto val="1"/>
        <c:lblAlgn val="ctr"/>
        <c:lblOffset val="100"/>
        <c:noMultiLvlLbl val="0"/>
      </c:catAx>
      <c:valAx>
        <c:axId val="920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92668"/>
        <c:axId val="53231351"/>
      </c:barChart>
      <c:catAx>
        <c:axId val="8209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351"/>
        <c:auto val="1"/>
        <c:lblAlgn val="ctr"/>
        <c:lblOffset val="100"/>
        <c:noMultiLvlLbl val="0"/>
      </c:catAx>
      <c:valAx>
        <c:axId val="5323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0638"/>
        <c:axId val="26409435"/>
      </c:barChart>
      <c:catAx>
        <c:axId val="34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35"/>
        <c:auto val="1"/>
        <c:lblAlgn val="ctr"/>
        <c:lblOffset val="100"/>
        <c:noMultiLvlLbl val="0"/>
      </c:catAx>
      <c:valAx>
        <c:axId val="264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40914"/>
        <c:axId val="22867178"/>
      </c:barChart>
      <c:catAx>
        <c:axId val="159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78"/>
        <c:auto val="1"/>
        <c:lblAlgn val="ctr"/>
        <c:lblOffset val="100"/>
        <c:noMultiLvlLbl val="0"/>
      </c:catAx>
      <c:valAx>
        <c:axId val="2286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16074"/>
        <c:axId val="9057795"/>
      </c:barChart>
      <c:catAx>
        <c:axId val="4831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5"/>
        <c:auto val="1"/>
        <c:lblAlgn val="ctr"/>
        <c:lblOffset val="100"/>
        <c:noMultiLvlLbl val="0"/>
      </c:catAx>
      <c:valAx>
        <c:axId val="905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84730"/>
        <c:axId val="16776497"/>
      </c:barChart>
      <c:catAx>
        <c:axId val="1978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497"/>
        <c:auto val="1"/>
        <c:lblAlgn val="ctr"/>
        <c:lblOffset val="100"/>
        <c:noMultiLvlLbl val="0"/>
      </c:catAx>
      <c:valAx>
        <c:axId val="167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470"/>
        <c:axId val="64667471"/>
      </c:barChart>
      <c:catAx>
        <c:axId val="42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71"/>
        <c:auto val="1"/>
        <c:lblAlgn val="ctr"/>
        <c:lblOffset val="100"/>
        <c:noMultiLvlLbl val="0"/>
      </c:catAx>
      <c:valAx>
        <c:axId val="646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02909"/>
        <c:axId val="87936569"/>
      </c:barChart>
      <c:catAx>
        <c:axId val="9380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569"/>
        <c:auto val="1"/>
        <c:lblAlgn val="ctr"/>
        <c:lblOffset val="100"/>
        <c:noMultiLvlLbl val="0"/>
      </c:catAx>
      <c:valAx>
        <c:axId val="8793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79148"/>
        <c:axId val="10912533"/>
      </c:barChart>
      <c:catAx>
        <c:axId val="9237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2533"/>
        <c:auto val="1"/>
        <c:lblAlgn val="ctr"/>
        <c:lblOffset val="100"/>
        <c:noMultiLvlLbl val="0"/>
      </c:catAx>
      <c:valAx>
        <c:axId val="109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91833"/>
        <c:axId val="95907379"/>
      </c:barChart>
      <c:catAx>
        <c:axId val="9569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379"/>
        <c:auto val="1"/>
        <c:lblAlgn val="ctr"/>
        <c:lblOffset val="100"/>
        <c:noMultiLvlLbl val="0"/>
      </c:catAx>
      <c:valAx>
        <c:axId val="959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8144"/>
        <c:axId val="30150866"/>
      </c:barChart>
      <c:catAx>
        <c:axId val="3525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866"/>
        <c:auto val="1"/>
        <c:lblAlgn val="ctr"/>
        <c:lblOffset val="100"/>
        <c:noMultiLvlLbl val="0"/>
      </c:catAx>
      <c:valAx>
        <c:axId val="301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95666"/>
        <c:axId val="77146251"/>
      </c:barChart>
      <c:catAx>
        <c:axId val="902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251"/>
        <c:auto val="1"/>
        <c:lblAlgn val="ctr"/>
        <c:lblOffset val="100"/>
        <c:noMultiLvlLbl val="0"/>
      </c:catAx>
      <c:valAx>
        <c:axId val="771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31470"/>
        <c:axId val="37679258"/>
      </c:barChart>
      <c:catAx>
        <c:axId val="613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58"/>
        <c:auto val="1"/>
        <c:lblAlgn val="ctr"/>
        <c:lblOffset val="100"/>
        <c:noMultiLvlLbl val="0"/>
      </c:catAx>
      <c:valAx>
        <c:axId val="376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1435"/>
        <c:axId val="17836994"/>
      </c:barChart>
      <c:catAx>
        <c:axId val="769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994"/>
        <c:auto val="1"/>
        <c:lblAlgn val="ctr"/>
        <c:lblOffset val="100"/>
        <c:noMultiLvlLbl val="0"/>
      </c:catAx>
      <c:valAx>
        <c:axId val="178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0822"/>
        <c:axId val="23920657"/>
      </c:barChart>
      <c:catAx>
        <c:axId val="964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57"/>
        <c:auto val="1"/>
        <c:lblAlgn val="ctr"/>
        <c:lblOffset val="100"/>
        <c:noMultiLvlLbl val="0"/>
      </c:catAx>
      <c:valAx>
        <c:axId val="239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452203"/>
        <c:axId val="21832071"/>
      </c:barChart>
      <c:catAx>
        <c:axId val="384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71"/>
        <c:auto val="1"/>
        <c:lblAlgn val="ctr"/>
        <c:lblOffset val="100"/>
        <c:noMultiLvlLbl val="0"/>
      </c:catAx>
      <c:valAx>
        <c:axId val="218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0065"/>
        <c:axId val="46325173"/>
      </c:barChart>
      <c:catAx>
        <c:axId val="1944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173"/>
        <c:auto val="1"/>
        <c:lblAlgn val="ctr"/>
        <c:lblOffset val="100"/>
        <c:noMultiLvlLbl val="0"/>
      </c:catAx>
      <c:valAx>
        <c:axId val="463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