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26017"/>
        <c:axId val="76027748"/>
      </c:scatterChart>
      <c:valAx>
        <c:axId val="6052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748"/>
        <c:crossesAt val="0"/>
        <c:crossBetween val="midCat"/>
      </c:valAx>
      <c:valAx>
        <c:axId val="7602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62379"/>
        <c:axId val="8968092"/>
      </c:scatterChart>
      <c:valAx>
        <c:axId val="5146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2"/>
        <c:crossesAt val="0"/>
        <c:crossBetween val="midCat"/>
      </c:valAx>
      <c:valAx>
        <c:axId val="896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6698"/>
        <c:axId val="94072239"/>
      </c:scatterChart>
      <c:valAx>
        <c:axId val="31256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239"/>
        <c:crossesAt val="0"/>
        <c:crossBetween val="midCat"/>
      </c:valAx>
      <c:valAx>
        <c:axId val="9407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1957"/>
        <c:axId val="50638566"/>
      </c:scatterChart>
      <c:valAx>
        <c:axId val="5370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66"/>
        <c:crossesAt val="0"/>
        <c:crossBetween val="midCat"/>
      </c:valAx>
      <c:valAx>
        <c:axId val="50638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