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73625"/>
        <c:axId val="10251823"/>
      </c:scatterChart>
      <c:valAx>
        <c:axId val="1087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823"/>
        <c:crossesAt val="0"/>
        <c:crossBetween val="midCat"/>
      </c:valAx>
      <c:valAx>
        <c:axId val="1025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6026"/>
        <c:axId val="42747794"/>
      </c:scatterChart>
      <c:valAx>
        <c:axId val="180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794"/>
        <c:crossesAt val="0"/>
        <c:crossBetween val="midCat"/>
      </c:valAx>
      <c:valAx>
        <c:axId val="4274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23034"/>
        <c:axId val="90511455"/>
      </c:scatterChart>
      <c:valAx>
        <c:axId val="5722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455"/>
        <c:crossesAt val="0"/>
        <c:crossBetween val="midCat"/>
      </c:valAx>
      <c:valAx>
        <c:axId val="9051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7384"/>
        <c:axId val="86111090"/>
      </c:scatterChart>
      <c:valAx>
        <c:axId val="7072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090"/>
        <c:crossesAt val="0"/>
        <c:crossBetween val="midCat"/>
      </c:valAx>
      <c:valAx>
        <c:axId val="8611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