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08803"/>
        <c:axId val="28877230"/>
      </c:barChart>
      <c:catAx>
        <c:axId val="6710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230"/>
        <c:auto val="1"/>
        <c:lblAlgn val="ctr"/>
        <c:lblOffset val="100"/>
        <c:noMultiLvlLbl val="0"/>
      </c:catAx>
      <c:valAx>
        <c:axId val="2887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0541"/>
        <c:axId val="94641618"/>
      </c:barChart>
      <c:catAx>
        <c:axId val="148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618"/>
        <c:auto val="1"/>
        <c:lblAlgn val="ctr"/>
        <c:lblOffset val="100"/>
        <c:noMultiLvlLbl val="0"/>
      </c:catAx>
      <c:valAx>
        <c:axId val="9464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09665"/>
        <c:axId val="41532209"/>
      </c:barChart>
      <c:catAx>
        <c:axId val="3270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209"/>
        <c:auto val="1"/>
        <c:lblAlgn val="ctr"/>
        <c:lblOffset val="100"/>
        <c:noMultiLvlLbl val="0"/>
      </c:catAx>
      <c:valAx>
        <c:axId val="4153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06193"/>
        <c:axId val="62457471"/>
      </c:barChart>
      <c:catAx>
        <c:axId val="7190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471"/>
        <c:auto val="1"/>
        <c:lblAlgn val="ctr"/>
        <c:lblOffset val="100"/>
        <c:noMultiLvlLbl val="0"/>
      </c:catAx>
      <c:valAx>
        <c:axId val="6245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46184"/>
        <c:axId val="75901244"/>
      </c:barChart>
      <c:catAx>
        <c:axId val="3464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244"/>
        <c:auto val="1"/>
        <c:lblAlgn val="ctr"/>
        <c:lblOffset val="100"/>
        <c:noMultiLvlLbl val="0"/>
      </c:catAx>
      <c:valAx>
        <c:axId val="7590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61558"/>
        <c:axId val="64542279"/>
      </c:barChart>
      <c:catAx>
        <c:axId val="4736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279"/>
        <c:auto val="1"/>
        <c:lblAlgn val="ctr"/>
        <c:lblOffset val="100"/>
        <c:noMultiLvlLbl val="0"/>
      </c:catAx>
      <c:valAx>
        <c:axId val="6454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68345"/>
        <c:axId val="12724673"/>
      </c:barChart>
      <c:catAx>
        <c:axId val="4136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673"/>
        <c:auto val="1"/>
        <c:lblAlgn val="ctr"/>
        <c:lblOffset val="100"/>
        <c:noMultiLvlLbl val="0"/>
      </c:catAx>
      <c:valAx>
        <c:axId val="1272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66545"/>
        <c:axId val="96247415"/>
      </c:barChart>
      <c:catAx>
        <c:axId val="5946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415"/>
        <c:auto val="1"/>
        <c:lblAlgn val="ctr"/>
        <c:lblOffset val="100"/>
        <c:noMultiLvlLbl val="0"/>
      </c:catAx>
      <c:valAx>
        <c:axId val="962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28311"/>
        <c:axId val="62365043"/>
      </c:barChart>
      <c:catAx>
        <c:axId val="9502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043"/>
        <c:auto val="1"/>
        <c:lblAlgn val="ctr"/>
        <c:lblOffset val="100"/>
        <c:noMultiLvlLbl val="0"/>
      </c:catAx>
      <c:valAx>
        <c:axId val="6236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27741"/>
        <c:axId val="41963228"/>
      </c:barChart>
      <c:catAx>
        <c:axId val="2352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228"/>
        <c:auto val="1"/>
        <c:lblAlgn val="ctr"/>
        <c:lblOffset val="100"/>
        <c:noMultiLvlLbl val="0"/>
      </c:catAx>
      <c:valAx>
        <c:axId val="4196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78419"/>
        <c:axId val="22475191"/>
      </c:barChart>
      <c:catAx>
        <c:axId val="9447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191"/>
        <c:auto val="1"/>
        <c:lblAlgn val="ctr"/>
        <c:lblOffset val="100"/>
        <c:noMultiLvlLbl val="0"/>
      </c:catAx>
      <c:valAx>
        <c:axId val="2247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11382"/>
        <c:axId val="96165674"/>
      </c:barChart>
      <c:catAx>
        <c:axId val="5161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674"/>
        <c:auto val="1"/>
        <c:lblAlgn val="ctr"/>
        <c:lblOffset val="100"/>
        <c:noMultiLvlLbl val="0"/>
      </c:catAx>
      <c:valAx>
        <c:axId val="9616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39237"/>
        <c:axId val="41363734"/>
      </c:barChart>
      <c:catAx>
        <c:axId val="6833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734"/>
        <c:auto val="1"/>
        <c:lblAlgn val="ctr"/>
        <c:lblOffset val="100"/>
        <c:noMultiLvlLbl val="0"/>
      </c:catAx>
      <c:valAx>
        <c:axId val="4136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33075"/>
        <c:axId val="43956200"/>
      </c:barChart>
      <c:catAx>
        <c:axId val="2503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200"/>
        <c:auto val="1"/>
        <c:lblAlgn val="ctr"/>
        <c:lblOffset val="100"/>
        <c:noMultiLvlLbl val="0"/>
      </c:catAx>
      <c:valAx>
        <c:axId val="4395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79334"/>
        <c:axId val="5479648"/>
      </c:barChart>
      <c:catAx>
        <c:axId val="8457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48"/>
        <c:auto val="1"/>
        <c:lblAlgn val="ctr"/>
        <c:lblOffset val="100"/>
        <c:noMultiLvlLbl val="0"/>
      </c:catAx>
      <c:valAx>
        <c:axId val="547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56508"/>
        <c:axId val="63953179"/>
      </c:barChart>
      <c:catAx>
        <c:axId val="3715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179"/>
        <c:auto val="1"/>
        <c:lblAlgn val="ctr"/>
        <c:lblOffset val="100"/>
        <c:noMultiLvlLbl val="0"/>
      </c:catAx>
      <c:valAx>
        <c:axId val="6395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72574"/>
        <c:axId val="12823486"/>
      </c:barChart>
      <c:catAx>
        <c:axId val="9267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486"/>
        <c:auto val="1"/>
        <c:lblAlgn val="ctr"/>
        <c:lblOffset val="100"/>
        <c:noMultiLvlLbl val="0"/>
      </c:catAx>
      <c:valAx>
        <c:axId val="1282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75285"/>
        <c:axId val="16569159"/>
      </c:barChart>
      <c:catAx>
        <c:axId val="6517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159"/>
        <c:auto val="1"/>
        <c:lblAlgn val="ctr"/>
        <c:lblOffset val="100"/>
        <c:noMultiLvlLbl val="0"/>
      </c:catAx>
      <c:valAx>
        <c:axId val="1656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