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26057"/>
        <c:axId val="76043986"/>
      </c:barChart>
      <c:catAx>
        <c:axId val="4282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986"/>
        <c:auto val="1"/>
        <c:lblAlgn val="ctr"/>
        <c:lblOffset val="100"/>
        <c:noMultiLvlLbl val="0"/>
      </c:catAx>
      <c:valAx>
        <c:axId val="7604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16536"/>
        <c:axId val="91283329"/>
      </c:barChart>
      <c:catAx>
        <c:axId val="7751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3329"/>
        <c:auto val="1"/>
        <c:lblAlgn val="ctr"/>
        <c:lblOffset val="100"/>
        <c:noMultiLvlLbl val="0"/>
      </c:catAx>
      <c:valAx>
        <c:axId val="9128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42640"/>
        <c:axId val="35696037"/>
      </c:barChart>
      <c:catAx>
        <c:axId val="7124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037"/>
        <c:auto val="1"/>
        <c:lblAlgn val="ctr"/>
        <c:lblOffset val="100"/>
        <c:noMultiLvlLbl val="0"/>
      </c:catAx>
      <c:valAx>
        <c:axId val="3569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61045"/>
        <c:axId val="81973967"/>
      </c:barChart>
      <c:catAx>
        <c:axId val="6096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967"/>
        <c:auto val="1"/>
        <c:lblAlgn val="ctr"/>
        <c:lblOffset val="100"/>
        <c:noMultiLvlLbl val="0"/>
      </c:catAx>
      <c:valAx>
        <c:axId val="8197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14428"/>
        <c:axId val="35732620"/>
      </c:barChart>
      <c:catAx>
        <c:axId val="1041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620"/>
        <c:auto val="1"/>
        <c:lblAlgn val="ctr"/>
        <c:lblOffset val="100"/>
        <c:noMultiLvlLbl val="0"/>
      </c:catAx>
      <c:valAx>
        <c:axId val="3573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19803"/>
        <c:axId val="69311743"/>
      </c:barChart>
      <c:catAx>
        <c:axId val="5141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1743"/>
        <c:auto val="1"/>
        <c:lblAlgn val="ctr"/>
        <c:lblOffset val="100"/>
        <c:noMultiLvlLbl val="0"/>
      </c:catAx>
      <c:valAx>
        <c:axId val="6931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91118"/>
        <c:axId val="83593218"/>
      </c:barChart>
      <c:catAx>
        <c:axId val="1719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3218"/>
        <c:auto val="1"/>
        <c:lblAlgn val="ctr"/>
        <c:lblOffset val="100"/>
        <c:noMultiLvlLbl val="0"/>
      </c:catAx>
      <c:valAx>
        <c:axId val="8359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656781"/>
        <c:axId val="60963117"/>
      </c:barChart>
      <c:catAx>
        <c:axId val="5965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117"/>
        <c:auto val="1"/>
        <c:lblAlgn val="ctr"/>
        <c:lblOffset val="100"/>
        <c:noMultiLvlLbl val="0"/>
      </c:catAx>
      <c:valAx>
        <c:axId val="6096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21726"/>
        <c:axId val="76206003"/>
      </c:barChart>
      <c:catAx>
        <c:axId val="2492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003"/>
        <c:auto val="1"/>
        <c:lblAlgn val="ctr"/>
        <c:lblOffset val="100"/>
        <c:noMultiLvlLbl val="0"/>
      </c:catAx>
      <c:valAx>
        <c:axId val="7620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22342"/>
        <c:axId val="48203718"/>
      </c:barChart>
      <c:catAx>
        <c:axId val="2452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3718"/>
        <c:auto val="1"/>
        <c:lblAlgn val="ctr"/>
        <c:lblOffset val="100"/>
        <c:noMultiLvlLbl val="0"/>
      </c:catAx>
      <c:valAx>
        <c:axId val="4820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72543"/>
        <c:axId val="42382324"/>
      </c:barChart>
      <c:catAx>
        <c:axId val="3807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324"/>
        <c:auto val="1"/>
        <c:lblAlgn val="ctr"/>
        <c:lblOffset val="100"/>
        <c:noMultiLvlLbl val="0"/>
      </c:catAx>
      <c:valAx>
        <c:axId val="4238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63622"/>
        <c:axId val="91108373"/>
      </c:barChart>
      <c:catAx>
        <c:axId val="7526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373"/>
        <c:auto val="1"/>
        <c:lblAlgn val="ctr"/>
        <c:lblOffset val="100"/>
        <c:noMultiLvlLbl val="0"/>
      </c:catAx>
      <c:valAx>
        <c:axId val="9110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02188"/>
        <c:axId val="11895116"/>
      </c:barChart>
      <c:catAx>
        <c:axId val="6870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5116"/>
        <c:auto val="1"/>
        <c:lblAlgn val="ctr"/>
        <c:lblOffset val="100"/>
        <c:noMultiLvlLbl val="0"/>
      </c:catAx>
      <c:valAx>
        <c:axId val="1189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58518"/>
        <c:axId val="19513927"/>
      </c:barChart>
      <c:catAx>
        <c:axId val="1785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927"/>
        <c:auto val="1"/>
        <c:lblAlgn val="ctr"/>
        <c:lblOffset val="100"/>
        <c:noMultiLvlLbl val="0"/>
      </c:catAx>
      <c:valAx>
        <c:axId val="1951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910717"/>
        <c:axId val="77404951"/>
      </c:barChart>
      <c:catAx>
        <c:axId val="5591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951"/>
        <c:auto val="1"/>
        <c:lblAlgn val="ctr"/>
        <c:lblOffset val="100"/>
        <c:noMultiLvlLbl val="0"/>
      </c:catAx>
      <c:valAx>
        <c:axId val="7740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42924"/>
        <c:axId val="37929695"/>
      </c:barChart>
      <c:catAx>
        <c:axId val="6434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9695"/>
        <c:auto val="1"/>
        <c:lblAlgn val="ctr"/>
        <c:lblOffset val="100"/>
        <c:noMultiLvlLbl val="0"/>
      </c:catAx>
      <c:valAx>
        <c:axId val="3792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27234"/>
        <c:axId val="51736955"/>
      </c:barChart>
      <c:catAx>
        <c:axId val="9142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955"/>
        <c:auto val="1"/>
        <c:lblAlgn val="ctr"/>
        <c:lblOffset val="100"/>
        <c:noMultiLvlLbl val="0"/>
      </c:catAx>
      <c:valAx>
        <c:axId val="5173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8831"/>
        <c:axId val="42910998"/>
      </c:barChart>
      <c:catAx>
        <c:axId val="513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998"/>
        <c:auto val="1"/>
        <c:lblAlgn val="ctr"/>
        <c:lblOffset val="100"/>
        <c:noMultiLvlLbl val="0"/>
      </c:catAx>
      <c:valAx>
        <c:axId val="4291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