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86957"/>
        <c:axId val="21371727"/>
      </c:scatterChart>
      <c:valAx>
        <c:axId val="6958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727"/>
        <c:crossesAt val="0"/>
        <c:crossBetween val="midCat"/>
      </c:valAx>
      <c:valAx>
        <c:axId val="21371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41554"/>
        <c:axId val="4213069"/>
      </c:scatterChart>
      <c:valAx>
        <c:axId val="4334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69"/>
        <c:crossesAt val="0"/>
        <c:crossBetween val="midCat"/>
      </c:valAx>
      <c:valAx>
        <c:axId val="421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90347"/>
        <c:axId val="39420125"/>
      </c:scatterChart>
      <c:valAx>
        <c:axId val="1809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125"/>
        <c:crossesAt val="0"/>
        <c:crossBetween val="midCat"/>
      </c:valAx>
      <c:valAx>
        <c:axId val="3942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78287"/>
        <c:axId val="41323039"/>
      </c:scatterChart>
      <c:valAx>
        <c:axId val="80978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039"/>
        <c:crossesAt val="0"/>
        <c:crossBetween val="midCat"/>
      </c:valAx>
      <c:valAx>
        <c:axId val="4132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